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76956"/>
        <c:axId val="77028401"/>
      </c:lineChart>
      <c:catAx>
        <c:axId val="3007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8401"/>
        <c:crossesAt val="0"/>
        <c:auto val="1"/>
        <c:lblAlgn val="ctr"/>
        <c:lblOffset val="100"/>
        <c:noMultiLvlLbl val="0"/>
      </c:catAx>
      <c:valAx>
        <c:axId val="77028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76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8822"/>
        <c:axId val="13479487"/>
      </c:lineChart>
      <c:catAx>
        <c:axId val="480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79487"/>
        <c:crossesAt val="0"/>
        <c:auto val="1"/>
        <c:lblAlgn val="ctr"/>
        <c:lblOffset val="100"/>
        <c:noMultiLvlLbl val="0"/>
      </c:catAx>
      <c:valAx>
        <c:axId val="13479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8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65114"/>
        <c:axId val="3434389"/>
      </c:lineChart>
      <c:catAx>
        <c:axId val="3176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4389"/>
        <c:crossesAt val="0"/>
        <c:auto val="1"/>
        <c:lblAlgn val="ctr"/>
        <c:lblOffset val="100"/>
        <c:noMultiLvlLbl val="0"/>
      </c:catAx>
      <c:valAx>
        <c:axId val="3434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65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32539"/>
        <c:axId val="98332054"/>
      </c:lineChart>
      <c:catAx>
        <c:axId val="8353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32054"/>
        <c:crossesAt val="0"/>
        <c:auto val="1"/>
        <c:lblAlgn val="ctr"/>
        <c:lblOffset val="100"/>
        <c:noMultiLvlLbl val="0"/>
      </c:catAx>
      <c:valAx>
        <c:axId val="98332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32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